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1 éolienne de 3MW, pales de 50 m, calcul de la production annuelle</t>
  </si>
  <si>
    <t xml:space="preserve">vitesse de démarrage : 4m/s</t>
  </si>
  <si>
    <t xml:space="preserve">vitesse puissance max : 11m/s</t>
  </si>
  <si>
    <t xml:space="preserve">82% de l'optimum de Betz (c=0,5 par rapport à l'optimum de 0,59)</t>
  </si>
  <si>
    <t xml:space="preserve">Puissance mécanique : P = 0,29Sv³ (en W)</t>
  </si>
  <si>
    <t xml:space="preserve">histogramme des vitesses du vent : cfr IRM (SPA)</t>
  </si>
  <si>
    <t xml:space="preserve">densité de l'air 1,2kg/m³</t>
  </si>
  <si>
    <t xml:space="preserve">vitesse du vent en m/s</t>
  </si>
  <si>
    <t xml:space="preserve">vitesse moyenne du vent (m/s)</t>
  </si>
  <si>
    <t xml:space="preserve">histogramme (Spa)</t>
  </si>
  <si>
    <t xml:space="preserve">P=0,29Sv³(en MW)</t>
  </si>
  <si>
    <t xml:space="preserve">nombre d'heures/an</t>
  </si>
  <si>
    <t xml:space="preserve">production (MWh/an)</t>
  </si>
  <si>
    <t xml:space="preserve">1,75P(en MW)</t>
  </si>
  <si>
    <t xml:space="preserve">Prod'</t>
  </si>
  <si>
    <t xml:space="preserve">de 0 à 0,5</t>
  </si>
  <si>
    <t xml:space="preserve">de 0,5 à 1,5</t>
  </si>
  <si>
    <t xml:space="preserve">de 1,5 à 2,5</t>
  </si>
  <si>
    <t xml:space="preserve">de 2,5 à 3,5</t>
  </si>
  <si>
    <t xml:space="preserve">de 3,5 à 4,5</t>
  </si>
  <si>
    <t xml:space="preserve">de 4,5 à 5,5</t>
  </si>
  <si>
    <t xml:space="preserve">de 5,5 à 6,5</t>
  </si>
  <si>
    <t xml:space="preserve">de 6,5 à 7,5</t>
  </si>
  <si>
    <t xml:space="preserve">de 7,5 à 8,5</t>
  </si>
  <si>
    <t xml:space="preserve">de 8,5 à 9,5</t>
  </si>
  <si>
    <t xml:space="preserve">de 9,5 à 10,5</t>
  </si>
  <si>
    <t xml:space="preserve">de 10,5 à 11,5</t>
  </si>
  <si>
    <t xml:space="preserve">de 11,5 à 12,5</t>
  </si>
  <si>
    <t xml:space="preserve">de 12,5 à 13,5</t>
  </si>
  <si>
    <t xml:space="preserve">de 13,5 à 14,5</t>
  </si>
  <si>
    <t xml:space="preserve">supér.à 14,5</t>
  </si>
  <si>
    <t xml:space="preserve">total méca</t>
  </si>
  <si>
    <t xml:space="preserve">total élec(8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6.7"/>
    <col collapsed="false" customWidth="true" hidden="false" outlineLevel="0" max="5" min="4" style="0" width="16.99"/>
    <col collapsed="false" customWidth="true" hidden="false" outlineLevel="0" max="6" min="6" style="0" width="17.99"/>
    <col collapsed="false" customWidth="true" hidden="false" outlineLevel="0" max="7" min="7" style="1" width="8.14"/>
    <col collapsed="false" customWidth="true" hidden="false" outlineLevel="0" max="8" min="8" style="1" width="7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3"/>
    </row>
    <row r="7" customFormat="false" ht="19.5" hidden="false" customHeight="false" outlineLevel="0" collapsed="false">
      <c r="A7" s="2" t="s">
        <v>6</v>
      </c>
      <c r="B7" s="2"/>
      <c r="C7" s="2"/>
      <c r="D7" s="2"/>
      <c r="E7" s="2"/>
      <c r="F7" s="2"/>
      <c r="G7" s="3"/>
    </row>
    <row r="8" customFormat="false" ht="36" hidden="false" customHeight="false" outlineLevel="0" collapsed="false">
      <c r="A8" s="4" t="s">
        <v>7</v>
      </c>
      <c r="B8" s="5" t="s">
        <v>8</v>
      </c>
      <c r="C8" s="6" t="s">
        <v>9</v>
      </c>
      <c r="D8" s="7" t="s">
        <v>10</v>
      </c>
      <c r="E8" s="7" t="s">
        <v>11</v>
      </c>
      <c r="F8" s="8" t="s">
        <v>12</v>
      </c>
      <c r="G8" s="8" t="s">
        <v>13</v>
      </c>
      <c r="H8" s="8" t="s">
        <v>14</v>
      </c>
    </row>
    <row r="9" customFormat="false" ht="12.75" hidden="false" customHeight="false" outlineLevel="0" collapsed="false">
      <c r="A9" s="9" t="s">
        <v>15</v>
      </c>
      <c r="B9" s="10"/>
      <c r="C9" s="11" t="n">
        <v>0.044</v>
      </c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 t="s">
        <v>16</v>
      </c>
      <c r="B10" s="10" t="n">
        <v>1</v>
      </c>
      <c r="C10" s="11" t="n">
        <v>0.073</v>
      </c>
      <c r="D10" s="10" t="n">
        <v>0</v>
      </c>
      <c r="E10" s="10" t="n">
        <f aca="false">C10*8760</f>
        <v>639.48</v>
      </c>
      <c r="F10" s="10" t="n">
        <f aca="false">D10*E10/1000000</f>
        <v>0</v>
      </c>
      <c r="G10" s="10"/>
      <c r="H10" s="10"/>
    </row>
    <row r="11" customFormat="false" ht="12.75" hidden="false" customHeight="false" outlineLevel="0" collapsed="false">
      <c r="A11" s="9" t="s">
        <v>17</v>
      </c>
      <c r="B11" s="10" t="n">
        <v>2</v>
      </c>
      <c r="C11" s="11" t="n">
        <v>0.152</v>
      </c>
      <c r="D11" s="10" t="n">
        <v>0</v>
      </c>
      <c r="E11" s="10" t="n">
        <f aca="false">C11*8760</f>
        <v>1331.52</v>
      </c>
      <c r="F11" s="10" t="n">
        <f aca="false">D11*E11/1000000</f>
        <v>0</v>
      </c>
      <c r="G11" s="10"/>
      <c r="H11" s="10"/>
    </row>
    <row r="12" customFormat="false" ht="12.75" hidden="false" customHeight="false" outlineLevel="0" collapsed="false">
      <c r="A12" s="9" t="s">
        <v>18</v>
      </c>
      <c r="B12" s="10" t="n">
        <v>3</v>
      </c>
      <c r="C12" s="11" t="n">
        <v>0.204</v>
      </c>
      <c r="D12" s="10" t="n">
        <v>0</v>
      </c>
      <c r="E12" s="10" t="n">
        <f aca="false">C12*8760</f>
        <v>1787.04</v>
      </c>
      <c r="F12" s="10" t="n">
        <f aca="false">D12*E12/1000000</f>
        <v>0</v>
      </c>
      <c r="G12" s="10"/>
      <c r="H12" s="10"/>
    </row>
    <row r="13" customFormat="false" ht="12.75" hidden="false" customHeight="false" outlineLevel="0" collapsed="false">
      <c r="A13" s="9" t="s">
        <v>19</v>
      </c>
      <c r="B13" s="10" t="n">
        <v>4</v>
      </c>
      <c r="C13" s="11" t="n">
        <v>0.179</v>
      </c>
      <c r="D13" s="10" t="n">
        <f aca="false">0.29*3.14*50*50*(B13)^3/1000000</f>
        <v>0.145696</v>
      </c>
      <c r="E13" s="10" t="n">
        <f aca="false">C13*8760</f>
        <v>1568.04</v>
      </c>
      <c r="F13" s="10" t="n">
        <f aca="false">D13*E13</f>
        <v>228.45715584</v>
      </c>
      <c r="G13" s="10" t="n">
        <f aca="false">D13*1.75</f>
        <v>0.254968</v>
      </c>
      <c r="H13" s="10" t="n">
        <f aca="false">G13*E13</f>
        <v>399.80002272</v>
      </c>
    </row>
    <row r="14" customFormat="false" ht="12.75" hidden="false" customHeight="false" outlineLevel="0" collapsed="false">
      <c r="A14" s="9" t="s">
        <v>20</v>
      </c>
      <c r="B14" s="10" t="n">
        <v>5</v>
      </c>
      <c r="C14" s="11" t="n">
        <v>0.15</v>
      </c>
      <c r="D14" s="10" t="n">
        <f aca="false">0.29*3.14*50*50*(B14)^3/1000000</f>
        <v>0.2845625</v>
      </c>
      <c r="E14" s="10" t="n">
        <f aca="false">C14*8760</f>
        <v>1314</v>
      </c>
      <c r="F14" s="10" t="n">
        <f aca="false">D14*E14</f>
        <v>373.915125</v>
      </c>
      <c r="G14" s="10" t="n">
        <f aca="false">D14*1.75</f>
        <v>0.497984375</v>
      </c>
      <c r="H14" s="10" t="n">
        <f aca="false">G14*E14</f>
        <v>654.35146875</v>
      </c>
    </row>
    <row r="15" customFormat="false" ht="12.75" hidden="false" customHeight="false" outlineLevel="0" collapsed="false">
      <c r="A15" s="9" t="s">
        <v>21</v>
      </c>
      <c r="B15" s="10" t="n">
        <v>6</v>
      </c>
      <c r="C15" s="11" t="n">
        <v>0.083</v>
      </c>
      <c r="D15" s="10" t="n">
        <f aca="false">0.29*3.14*50*50*(B15)^3/1000000</f>
        <v>0.491724</v>
      </c>
      <c r="E15" s="10" t="n">
        <f aca="false">C15*8760</f>
        <v>727.08</v>
      </c>
      <c r="F15" s="10" t="n">
        <f aca="false">D15*E15</f>
        <v>357.52268592</v>
      </c>
      <c r="G15" s="10" t="n">
        <f aca="false">D15*1.75</f>
        <v>0.860517</v>
      </c>
      <c r="H15" s="10" t="n">
        <f aca="false">G15*E15</f>
        <v>625.66470036</v>
      </c>
    </row>
    <row r="16" customFormat="false" ht="12.75" hidden="false" customHeight="false" outlineLevel="0" collapsed="false">
      <c r="A16" s="9" t="s">
        <v>22</v>
      </c>
      <c r="B16" s="10" t="n">
        <v>7</v>
      </c>
      <c r="C16" s="11" t="n">
        <v>0.055</v>
      </c>
      <c r="D16" s="10" t="n">
        <f aca="false">0.29*3.14*50*50*(B16)^3/1000000</f>
        <v>0.7808395</v>
      </c>
      <c r="E16" s="10" t="n">
        <f aca="false">C16*8760</f>
        <v>481.8</v>
      </c>
      <c r="F16" s="10" t="n">
        <f aca="false">D16*E16</f>
        <v>376.2084711</v>
      </c>
      <c r="G16" s="10" t="n">
        <f aca="false">D16*1.75</f>
        <v>1.366469125</v>
      </c>
      <c r="H16" s="10" t="n">
        <f aca="false">G16*E16</f>
        <v>658.364824425</v>
      </c>
    </row>
    <row r="17" customFormat="false" ht="12.75" hidden="false" customHeight="false" outlineLevel="0" collapsed="false">
      <c r="A17" s="9" t="s">
        <v>23</v>
      </c>
      <c r="B17" s="10" t="n">
        <v>8</v>
      </c>
      <c r="C17" s="11" t="n">
        <v>0.032</v>
      </c>
      <c r="D17" s="10" t="n">
        <f aca="false">0.29*3.14*50*50*(B17)^3/1000000</f>
        <v>1.165568</v>
      </c>
      <c r="E17" s="10" t="n">
        <f aca="false">C17*8760</f>
        <v>280.32</v>
      </c>
      <c r="F17" s="10" t="n">
        <f aca="false">D17*E17</f>
        <v>326.73202176</v>
      </c>
      <c r="G17" s="10" t="n">
        <f aca="false">D17*1.75</f>
        <v>2.039744</v>
      </c>
      <c r="H17" s="10" t="n">
        <f aca="false">G17*E17</f>
        <v>571.78103808</v>
      </c>
    </row>
    <row r="18" customFormat="false" ht="12.75" hidden="false" customHeight="false" outlineLevel="0" collapsed="false">
      <c r="A18" s="9" t="s">
        <v>24</v>
      </c>
      <c r="B18" s="10" t="n">
        <v>9</v>
      </c>
      <c r="C18" s="11" t="n">
        <v>0.016</v>
      </c>
      <c r="D18" s="10" t="n">
        <f aca="false">0.29*3.14*50*50*(B18)^3/1000000</f>
        <v>1.6595685</v>
      </c>
      <c r="E18" s="10" t="n">
        <f aca="false">C18*8760</f>
        <v>140.16</v>
      </c>
      <c r="F18" s="10" t="n">
        <f aca="false">D18*E18</f>
        <v>232.60512096</v>
      </c>
      <c r="G18" s="10" t="n">
        <f aca="false">D18*1.75</f>
        <v>2.904244875</v>
      </c>
      <c r="H18" s="10" t="n">
        <f aca="false">G18*E18</f>
        <v>407.05896168</v>
      </c>
    </row>
    <row r="19" customFormat="false" ht="12.75" hidden="false" customHeight="false" outlineLevel="0" collapsed="false">
      <c r="A19" s="9" t="s">
        <v>25</v>
      </c>
      <c r="B19" s="10" t="n">
        <v>10</v>
      </c>
      <c r="C19" s="11" t="n">
        <v>0.007</v>
      </c>
      <c r="D19" s="10" t="n">
        <f aca="false">0.29*3.14*50*50*(B19)^3/1000000</f>
        <v>2.2765</v>
      </c>
      <c r="E19" s="10" t="n">
        <f aca="false">C19*8760</f>
        <v>61.32</v>
      </c>
      <c r="F19" s="10" t="n">
        <f aca="false">D19*E19</f>
        <v>139.59498</v>
      </c>
      <c r="G19" s="10" t="n">
        <v>3</v>
      </c>
      <c r="H19" s="10" t="n">
        <f aca="false">G19*E19</f>
        <v>183.96</v>
      </c>
    </row>
    <row r="20" customFormat="false" ht="12.75" hidden="false" customHeight="false" outlineLevel="0" collapsed="false">
      <c r="A20" s="9" t="s">
        <v>26</v>
      </c>
      <c r="B20" s="10" t="n">
        <v>11</v>
      </c>
      <c r="C20" s="11" t="n">
        <v>0.003</v>
      </c>
      <c r="D20" s="10" t="n">
        <v>3</v>
      </c>
      <c r="E20" s="10" t="n">
        <f aca="false">C20*8760</f>
        <v>26.28</v>
      </c>
      <c r="F20" s="10" t="n">
        <f aca="false">D20*E20</f>
        <v>78.84</v>
      </c>
      <c r="G20" s="10" t="n">
        <v>3</v>
      </c>
      <c r="H20" s="10" t="n">
        <f aca="false">G20*E20</f>
        <v>78.84</v>
      </c>
    </row>
    <row r="21" customFormat="false" ht="12.75" hidden="false" customHeight="false" outlineLevel="0" collapsed="false">
      <c r="A21" s="9" t="s">
        <v>27</v>
      </c>
      <c r="B21" s="10" t="n">
        <v>12</v>
      </c>
      <c r="C21" s="11" t="n">
        <v>0.001</v>
      </c>
      <c r="D21" s="10" t="n">
        <v>3</v>
      </c>
      <c r="E21" s="10" t="n">
        <f aca="false">C21*8760</f>
        <v>8.76</v>
      </c>
      <c r="F21" s="10" t="n">
        <f aca="false">D21*E21</f>
        <v>26.28</v>
      </c>
      <c r="G21" s="10" t="n">
        <v>3</v>
      </c>
      <c r="H21" s="10" t="n">
        <f aca="false">G21*E21</f>
        <v>26.28</v>
      </c>
    </row>
    <row r="22" customFormat="false" ht="12.75" hidden="false" customHeight="false" outlineLevel="0" collapsed="false">
      <c r="A22" s="9" t="s">
        <v>28</v>
      </c>
      <c r="B22" s="10" t="n">
        <v>13</v>
      </c>
      <c r="C22" s="11" t="n">
        <v>0.001</v>
      </c>
      <c r="D22" s="10" t="n">
        <v>3</v>
      </c>
      <c r="E22" s="10" t="n">
        <f aca="false">C22*8760</f>
        <v>8.76</v>
      </c>
      <c r="F22" s="10" t="n">
        <f aca="false">D22*E22</f>
        <v>26.28</v>
      </c>
      <c r="G22" s="10" t="n">
        <v>3</v>
      </c>
      <c r="H22" s="10" t="n">
        <f aca="false">G22*E22</f>
        <v>26.28</v>
      </c>
    </row>
    <row r="23" customFormat="false" ht="12.75" hidden="false" customHeight="false" outlineLevel="0" collapsed="false">
      <c r="A23" s="9" t="s">
        <v>29</v>
      </c>
      <c r="B23" s="10" t="n">
        <v>14</v>
      </c>
      <c r="C23" s="11" t="n">
        <v>0</v>
      </c>
      <c r="D23" s="10" t="n">
        <v>3</v>
      </c>
      <c r="E23" s="10" t="n">
        <f aca="false">C23*8760</f>
        <v>0</v>
      </c>
      <c r="F23" s="10" t="n">
        <f aca="false">D23*E23</f>
        <v>0</v>
      </c>
      <c r="G23" s="10" t="n">
        <v>3</v>
      </c>
      <c r="H23" s="10" t="n">
        <f aca="false">G23*E23</f>
        <v>0</v>
      </c>
    </row>
    <row r="24" customFormat="false" ht="12.75" hidden="false" customHeight="false" outlineLevel="0" collapsed="false">
      <c r="A24" s="9" t="s">
        <v>30</v>
      </c>
      <c r="B24" s="10" t="n">
        <v>15</v>
      </c>
      <c r="C24" s="11" t="n">
        <v>0</v>
      </c>
      <c r="D24" s="10" t="n">
        <v>3</v>
      </c>
      <c r="E24" s="10" t="n">
        <f aca="false">C24*8760</f>
        <v>0</v>
      </c>
      <c r="F24" s="10" t="n">
        <f aca="false">D24*E24</f>
        <v>0</v>
      </c>
      <c r="G24" s="10" t="n">
        <v>3</v>
      </c>
      <c r="H24" s="10" t="n">
        <f aca="false">G24*E24</f>
        <v>0</v>
      </c>
    </row>
    <row r="25" customFormat="false" ht="12.75" hidden="false" customHeight="false" outlineLevel="0" collapsed="false">
      <c r="A25" s="12" t="s">
        <v>31</v>
      </c>
      <c r="B25" s="13"/>
      <c r="C25" s="14" t="n">
        <f aca="false">SUM(C9:C24)</f>
        <v>1</v>
      </c>
      <c r="D25" s="13"/>
      <c r="E25" s="13"/>
      <c r="F25" s="13" t="n">
        <f aca="false">SUM(F10:F24)</f>
        <v>2166.43556058</v>
      </c>
      <c r="G25" s="13"/>
      <c r="H25" s="13" t="n">
        <f aca="false">SUM(H13:H24)</f>
        <v>3632.381016015</v>
      </c>
    </row>
    <row r="26" customFormat="false" ht="13.5" hidden="false" customHeight="false" outlineLevel="0" collapsed="false">
      <c r="A26" s="15" t="s">
        <v>32</v>
      </c>
      <c r="B26" s="16"/>
      <c r="C26" s="16"/>
      <c r="D26" s="16"/>
      <c r="E26" s="16"/>
      <c r="F26" s="17" t="n">
        <f aca="false">F25*0.85</f>
        <v>1841.470226493</v>
      </c>
      <c r="G26" s="17"/>
      <c r="H26" s="17" t="n">
        <f aca="false">H25*0.85</f>
        <v>3087.5238636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5:58:08Z</dcterms:created>
  <dc:creator>guido</dc:creator>
  <dc:description/>
  <dc:language>en-US</dc:language>
  <cp:lastModifiedBy>Choppinet</cp:lastModifiedBy>
  <dcterms:modified xsi:type="dcterms:W3CDTF">2008-07-09T15:45:28Z</dcterms:modified>
  <cp:revision>0</cp:revision>
  <dc:subject/>
  <dc:title/>
</cp:coreProperties>
</file>